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58517"/>
        <c:axId val="86853540"/>
      </c:lineChart>
      <c:catAx>
        <c:axId val="4685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3540"/>
        <c:crossesAt val="0"/>
        <c:auto val="1"/>
        <c:lblAlgn val="ctr"/>
        <c:lblOffset val="100"/>
        <c:noMultiLvlLbl val="0"/>
      </c:catAx>
      <c:valAx>
        <c:axId val="86853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8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97537"/>
        <c:axId val="81671676"/>
      </c:lineChart>
      <c:catAx>
        <c:axId val="2459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1676"/>
        <c:crossesAt val="0"/>
        <c:auto val="1"/>
        <c:lblAlgn val="ctr"/>
        <c:lblOffset val="100"/>
        <c:noMultiLvlLbl val="0"/>
      </c:catAx>
      <c:valAx>
        <c:axId val="81671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7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14020"/>
        <c:axId val="21811178"/>
      </c:lineChart>
      <c:catAx>
        <c:axId val="9351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1178"/>
        <c:crossesAt val="0"/>
        <c:auto val="1"/>
        <c:lblAlgn val="ctr"/>
        <c:lblOffset val="100"/>
        <c:noMultiLvlLbl val="0"/>
      </c:catAx>
      <c:valAx>
        <c:axId val="21811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4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89806"/>
        <c:axId val="5842493"/>
      </c:lineChart>
      <c:catAx>
        <c:axId val="6118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493"/>
        <c:crossesAt val="0"/>
        <c:auto val="1"/>
        <c:lblAlgn val="ctr"/>
        <c:lblOffset val="100"/>
        <c:noMultiLvlLbl val="0"/>
      </c:catAx>
      <c:valAx>
        <c:axId val="5842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9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